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_LYO_JUILLET_2006" sheetId="1" state="visible" r:id="rId2"/>
    <sheet name="VARIATION_EFFECTIF" sheetId="2" state="visible" r:id="rId3"/>
  </sheets>
  <definedNames>
    <definedName function="false" hidden="false" localSheetId="0" name="TABLE" vbProcedure="false">STATS_LYO_JUILLET_2006!$A$3:$U$4</definedName>
    <definedName function="false" hidden="false" localSheetId="0" name="TABLE_2" vbProcedure="false">STATS_LYO_JUILLET_2006!$A$8: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2">
  <si>
    <t xml:space="preserve">Statistiques licenciés A au 31/08/05 pour la Ligue Lyonnais</t>
  </si>
  <si>
    <t xml:space="preserve">+18 ans</t>
  </si>
  <si>
    <t xml:space="preserve"> </t>
  </si>
  <si>
    <t xml:space="preserve">SenM</t>
  </si>
  <si>
    <t xml:space="preserve">JunM</t>
  </si>
  <si>
    <t xml:space="preserve">CadM</t>
  </si>
  <si>
    <t xml:space="preserve">MinM</t>
  </si>
  <si>
    <t xml:space="preserve">BenM</t>
  </si>
  <si>
    <t xml:space="preserve">PupM</t>
  </si>
  <si>
    <t xml:space="preserve">PouM</t>
  </si>
  <si>
    <t xml:space="preserve">PpoM</t>
  </si>
  <si>
    <t xml:space="preserve">TOT H</t>
  </si>
  <si>
    <t xml:space="preserve">SenF</t>
  </si>
  <si>
    <t xml:space="preserve">JunF</t>
  </si>
  <si>
    <t xml:space="preserve">CadF</t>
  </si>
  <si>
    <t xml:space="preserve">MinF</t>
  </si>
  <si>
    <t xml:space="preserve">BenF</t>
  </si>
  <si>
    <t xml:space="preserve">PupF</t>
  </si>
  <si>
    <t xml:space="preserve">PouF</t>
  </si>
  <si>
    <t xml:space="preserve">PpoF</t>
  </si>
  <si>
    <t xml:space="preserve">TOT F</t>
  </si>
  <si>
    <t xml:space="preserve">Total</t>
  </si>
  <si>
    <t xml:space="preserve">Total:</t>
  </si>
  <si>
    <t xml:space="preserve">Statistiques licenciés B au 31/08/05 pour la Ligue Lyonnais</t>
  </si>
  <si>
    <t xml:space="preserve">&gt;18 ans</t>
  </si>
  <si>
    <t xml:space="preserve">JeunesM</t>
  </si>
  <si>
    <t xml:space="preserve">JeunesF</t>
  </si>
  <si>
    <t xml:space="preserve">Total M+F</t>
  </si>
  <si>
    <t xml:space="preserve">Jeunes M+F</t>
  </si>
  <si>
    <t xml:space="preserve">Statistiques licenciés A au 01/07/06 pour la Ligue Lyonnais</t>
  </si>
  <si>
    <t xml:space="preserve">Statistiques licenciés B au 01/07/06 pour la Ligue Lyonnais</t>
  </si>
  <si>
    <t xml:space="preserve">%  FEM</t>
  </si>
  <si>
    <t xml:space="preserve">Var A/A</t>
  </si>
  <si>
    <t xml:space="preserve">Var B/B</t>
  </si>
  <si>
    <t xml:space="preserve">Var AB/AB</t>
  </si>
  <si>
    <t xml:space="preserve">Ligue du Lyonnais Variation de l'Effectif des Licenciés</t>
  </si>
  <si>
    <t xml:space="preserve">2001-2002</t>
  </si>
  <si>
    <t xml:space="preserve">Département</t>
  </si>
  <si>
    <t xml:space="preserve">Seniors A</t>
  </si>
  <si>
    <t xml:space="preserve">Jeunes A</t>
  </si>
  <si>
    <t xml:space="preserve">Seniors B</t>
  </si>
  <si>
    <t xml:space="preserve">Jeunes B</t>
  </si>
  <si>
    <t xml:space="preserve">Total A+B</t>
  </si>
  <si>
    <t xml:space="preserve">Total A</t>
  </si>
  <si>
    <t xml:space="preserve">Total B</t>
  </si>
  <si>
    <t xml:space="preserve">Ain</t>
  </si>
  <si>
    <t xml:space="preserve">Loire</t>
  </si>
  <si>
    <t xml:space="preserve">Rhône</t>
  </si>
  <si>
    <t xml:space="preserve">2002-2003</t>
  </si>
  <si>
    <t xml:space="preserve">2003-2004</t>
  </si>
  <si>
    <t xml:space="preserve">2004-2005</t>
  </si>
  <si>
    <t xml:space="preserve">2005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\-yy"/>
    <numFmt numFmtId="168" formatCode="0%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U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71"/>
    <col collapsed="false" customWidth="true" hidden="false" outlineLevel="0" max="3" min="3" style="0" width="8.14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8.41"/>
    <col collapsed="false" customWidth="true" hidden="false" outlineLevel="0" max="10" min="10" style="0" width="6.13"/>
    <col collapsed="false" customWidth="true" hidden="false" outlineLevel="0" max="11" min="11" style="1" width="7.7"/>
    <col collapsed="false" customWidth="true" hidden="false" outlineLevel="0" max="12" min="12" style="0" width="9.41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5.71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7.99"/>
    <col collapsed="false" customWidth="true" hidden="false" outlineLevel="0" max="20" min="20" style="2" width="7.99"/>
    <col collapsed="false" customWidth="true" hidden="false" outlineLevel="0" max="21" min="21" style="1" width="6.1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5"/>
      <c r="U1" s="6"/>
    </row>
    <row r="2" customFormat="false" ht="12.75" hidden="false" customHeight="false" outlineLevel="0" collapsed="false">
      <c r="C2" s="0" t="s">
        <v>1</v>
      </c>
      <c r="L2" s="2" t="s">
        <v>1</v>
      </c>
    </row>
    <row r="3" customFormat="false" ht="13.5" hidden="false" customHeight="false" outlineLevel="0" collapsed="false">
      <c r="A3" s="7" t="s">
        <v>2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11" t="s">
        <v>12</v>
      </c>
      <c r="M3" s="8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10" t="s">
        <v>21</v>
      </c>
    </row>
    <row r="4" customFormat="false" ht="13.5" hidden="false" customHeight="false" outlineLevel="0" collapsed="false">
      <c r="A4" s="7" t="s">
        <v>2</v>
      </c>
      <c r="B4" s="7" t="s">
        <v>22</v>
      </c>
      <c r="C4" s="0" t="n">
        <v>509</v>
      </c>
      <c r="D4" s="0" t="n">
        <v>18</v>
      </c>
      <c r="E4" s="0" t="n">
        <v>25</v>
      </c>
      <c r="F4" s="0" t="n">
        <v>60</v>
      </c>
      <c r="G4" s="0" t="n">
        <v>82</v>
      </c>
      <c r="H4" s="0" t="n">
        <v>121</v>
      </c>
      <c r="I4" s="0" t="n">
        <v>125</v>
      </c>
      <c r="J4" s="0" t="n">
        <v>76</v>
      </c>
      <c r="K4" s="12" t="n">
        <f aca="false">SUM(C4:J4)</f>
        <v>1016</v>
      </c>
      <c r="L4" s="2" t="n">
        <v>33</v>
      </c>
      <c r="M4" s="2" t="n">
        <v>4</v>
      </c>
      <c r="N4" s="0" t="n">
        <v>6</v>
      </c>
      <c r="O4" s="0" t="n">
        <v>11</v>
      </c>
      <c r="P4" s="0" t="n">
        <v>13</v>
      </c>
      <c r="Q4" s="0" t="n">
        <v>20</v>
      </c>
      <c r="R4" s="0" t="n">
        <v>29</v>
      </c>
      <c r="S4" s="0" t="n">
        <v>17</v>
      </c>
      <c r="T4" s="13" t="n">
        <f aca="false">SUM(L4:S4)</f>
        <v>133</v>
      </c>
      <c r="U4" s="12" t="n">
        <f aca="false">K4+T4</f>
        <v>1149</v>
      </c>
    </row>
    <row r="5" customFormat="false" ht="12.75" hidden="false" customHeight="false" outlineLevel="0" collapsed="false">
      <c r="U5" s="14" t="n">
        <f aca="false">SUM(C4:S4)-K4</f>
        <v>1149</v>
      </c>
    </row>
    <row r="6" s="4" customFormat="true" ht="15.75" hidden="false" customHeight="true" outlineLevel="0" collapsed="false">
      <c r="A6" s="3" t="s">
        <v>2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5"/>
      <c r="U6" s="6"/>
    </row>
    <row r="7" customFormat="false" ht="12.75" hidden="false" customHeight="false" outlineLevel="0" collapsed="false">
      <c r="C7" s="0" t="s">
        <v>1</v>
      </c>
      <c r="L7" s="2" t="s">
        <v>1</v>
      </c>
    </row>
    <row r="8" customFormat="false" ht="13.5" hidden="false" customHeight="false" outlineLevel="0" collapsed="false">
      <c r="A8" s="7" t="s">
        <v>2</v>
      </c>
      <c r="B8" s="7" t="s">
        <v>2</v>
      </c>
      <c r="C8" s="8" t="s">
        <v>3</v>
      </c>
      <c r="D8" s="8" t="s">
        <v>4</v>
      </c>
      <c r="E8" s="9" t="s">
        <v>5</v>
      </c>
      <c r="F8" s="9" t="s">
        <v>6</v>
      </c>
      <c r="G8" s="9" t="s">
        <v>7</v>
      </c>
      <c r="H8" s="9" t="s">
        <v>8</v>
      </c>
      <c r="I8" s="9" t="s">
        <v>9</v>
      </c>
      <c r="J8" s="9" t="s">
        <v>10</v>
      </c>
      <c r="K8" s="15" t="s">
        <v>2</v>
      </c>
      <c r="L8" s="11" t="s">
        <v>12</v>
      </c>
      <c r="M8" s="8" t="s">
        <v>13</v>
      </c>
      <c r="N8" s="9" t="s">
        <v>14</v>
      </c>
      <c r="O8" s="9" t="s">
        <v>15</v>
      </c>
      <c r="P8" s="9" t="s">
        <v>16</v>
      </c>
      <c r="Q8" s="9" t="s">
        <v>17</v>
      </c>
      <c r="R8" s="9" t="s">
        <v>18</v>
      </c>
      <c r="S8" s="9" t="s">
        <v>19</v>
      </c>
      <c r="T8" s="16"/>
      <c r="U8" s="10" t="s">
        <v>21</v>
      </c>
    </row>
    <row r="9" customFormat="false" ht="13.5" hidden="false" customHeight="false" outlineLevel="0" collapsed="false">
      <c r="A9" s="7" t="s">
        <v>2</v>
      </c>
      <c r="B9" s="7" t="s">
        <v>22</v>
      </c>
      <c r="C9" s="9" t="n">
        <v>164</v>
      </c>
      <c r="D9" s="9" t="n">
        <v>4</v>
      </c>
      <c r="E9" s="9" t="n">
        <v>32</v>
      </c>
      <c r="F9" s="9" t="n">
        <v>31</v>
      </c>
      <c r="G9" s="9" t="n">
        <v>80</v>
      </c>
      <c r="H9" s="9" t="n">
        <v>162</v>
      </c>
      <c r="I9" s="9" t="n">
        <v>193</v>
      </c>
      <c r="J9" s="9" t="n">
        <v>63</v>
      </c>
      <c r="K9" s="12" t="n">
        <f aca="false">SUM(C9:J9)</f>
        <v>729</v>
      </c>
      <c r="L9" s="16" t="n">
        <v>37</v>
      </c>
      <c r="M9" s="16" t="n">
        <v>0</v>
      </c>
      <c r="N9" s="9" t="n">
        <v>7</v>
      </c>
      <c r="O9" s="9" t="n">
        <v>7</v>
      </c>
      <c r="P9" s="9" t="n">
        <v>18</v>
      </c>
      <c r="Q9" s="9" t="n">
        <v>47</v>
      </c>
      <c r="R9" s="9" t="n">
        <v>54</v>
      </c>
      <c r="S9" s="9" t="n">
        <v>21</v>
      </c>
      <c r="T9" s="13" t="n">
        <f aca="false">SUM(L9:S9)</f>
        <v>191</v>
      </c>
      <c r="U9" s="12" t="n">
        <f aca="false">K9+T9</f>
        <v>920</v>
      </c>
    </row>
    <row r="10" customFormat="false" ht="12.75" hidden="false" customHeight="fals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17"/>
      <c r="L10" s="16"/>
      <c r="M10" s="16"/>
      <c r="N10" s="9"/>
      <c r="O10" s="9"/>
      <c r="P10" s="9"/>
      <c r="Q10" s="9"/>
      <c r="R10" s="9"/>
      <c r="S10" s="9"/>
      <c r="T10" s="16"/>
      <c r="U10" s="14" t="n">
        <f aca="false">SUM(C9:S9)-K9</f>
        <v>920</v>
      </c>
    </row>
    <row r="11" s="18" customFormat="true" ht="12.75" hidden="false" customHeight="false" outlineLevel="0" collapsed="false">
      <c r="C11" s="18" t="n">
        <f aca="false">C4+C9</f>
        <v>673</v>
      </c>
      <c r="D11" s="18" t="n">
        <f aca="false">D4+D9</f>
        <v>22</v>
      </c>
      <c r="E11" s="18" t="n">
        <f aca="false">E4+E9</f>
        <v>57</v>
      </c>
      <c r="F11" s="18" t="n">
        <f aca="false">F4+F9</f>
        <v>91</v>
      </c>
      <c r="G11" s="18" t="n">
        <f aca="false">G4+G9</f>
        <v>162</v>
      </c>
      <c r="H11" s="18" t="n">
        <f aca="false">H4+H9</f>
        <v>283</v>
      </c>
      <c r="I11" s="18" t="n">
        <f aca="false">I4+I9</f>
        <v>318</v>
      </c>
      <c r="J11" s="18" t="n">
        <f aca="false">J4+J9</f>
        <v>139</v>
      </c>
      <c r="K11" s="12" t="n">
        <f aca="false">SUM(C11:J11)</f>
        <v>1745</v>
      </c>
      <c r="L11" s="13" t="n">
        <f aca="false">L4+L9</f>
        <v>70</v>
      </c>
      <c r="M11" s="13" t="n">
        <f aca="false">M4+M9</f>
        <v>4</v>
      </c>
      <c r="N11" s="18" t="n">
        <f aca="false">N4+N9</f>
        <v>13</v>
      </c>
      <c r="O11" s="18" t="n">
        <f aca="false">O4+O9</f>
        <v>18</v>
      </c>
      <c r="P11" s="18" t="n">
        <f aca="false">P4+P9</f>
        <v>31</v>
      </c>
      <c r="Q11" s="18" t="n">
        <f aca="false">Q4+Q9</f>
        <v>67</v>
      </c>
      <c r="R11" s="18" t="n">
        <f aca="false">R4+R9</f>
        <v>83</v>
      </c>
      <c r="S11" s="18" t="n">
        <f aca="false">S4+S9</f>
        <v>38</v>
      </c>
      <c r="T11" s="13" t="n">
        <f aca="false">SUM(L11:S11)</f>
        <v>324</v>
      </c>
      <c r="U11" s="19" t="n">
        <f aca="false">U4+U9</f>
        <v>2069</v>
      </c>
    </row>
    <row r="12" customFormat="false" ht="12.75" hidden="false" customHeight="false" outlineLevel="0" collapsed="false">
      <c r="C12" s="0" t="s">
        <v>24</v>
      </c>
      <c r="D12" s="0" t="n">
        <f aca="false">C11+D11</f>
        <v>695</v>
      </c>
      <c r="I12" s="0" t="s">
        <v>25</v>
      </c>
      <c r="J12" s="20" t="n">
        <f aca="false">SUM(E11:J11)</f>
        <v>1050</v>
      </c>
      <c r="L12" s="2" t="s">
        <v>24</v>
      </c>
      <c r="M12" s="2" t="n">
        <f aca="false">L11+M11</f>
        <v>74</v>
      </c>
      <c r="S12" s="0" t="s">
        <v>26</v>
      </c>
      <c r="U12" s="21" t="n">
        <f aca="false">SUM(N11:S11)</f>
        <v>250</v>
      </c>
    </row>
    <row r="13" customFormat="false" ht="12.75" hidden="false" customHeight="false" outlineLevel="0" collapsed="false">
      <c r="L13" s="2" t="s">
        <v>27</v>
      </c>
      <c r="M13" s="13" t="n">
        <f aca="false">D12+M12</f>
        <v>769</v>
      </c>
    </row>
    <row r="14" customFormat="false" ht="12.75" hidden="false" customHeight="false" outlineLevel="0" collapsed="false">
      <c r="R14" s="0" t="s">
        <v>28</v>
      </c>
      <c r="U14" s="19" t="n">
        <f aca="false">J12+U12</f>
        <v>1300</v>
      </c>
    </row>
    <row r="15" customFormat="false" ht="12.75" hidden="false" customHeight="false" outlineLevel="0" collapsed="false">
      <c r="U15" s="14" t="n">
        <f aca="false">U14+M13</f>
        <v>2069</v>
      </c>
    </row>
    <row r="16" customFormat="false" ht="15.75" hidden="false" customHeight="tru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5" hidden="false" customHeight="false" outlineLevel="0" collapsed="false">
      <c r="A17" s="7" t="s">
        <v>2</v>
      </c>
      <c r="B17" s="7" t="s">
        <v>2</v>
      </c>
      <c r="C17" s="8" t="s">
        <v>3</v>
      </c>
      <c r="D17" s="8" t="s">
        <v>4</v>
      </c>
      <c r="E17" s="9" t="s">
        <v>5</v>
      </c>
      <c r="F17" s="9" t="s">
        <v>6</v>
      </c>
      <c r="G17" s="9" t="s">
        <v>7</v>
      </c>
      <c r="H17" s="9" t="s">
        <v>8</v>
      </c>
      <c r="I17" s="9" t="s">
        <v>9</v>
      </c>
      <c r="J17" s="9" t="s">
        <v>10</v>
      </c>
      <c r="K17" s="10" t="s">
        <v>11</v>
      </c>
      <c r="L17" s="11" t="s">
        <v>12</v>
      </c>
      <c r="M17" s="8" t="s">
        <v>13</v>
      </c>
      <c r="N17" s="9" t="s">
        <v>14</v>
      </c>
      <c r="O17" s="9" t="s">
        <v>15</v>
      </c>
      <c r="P17" s="9" t="s">
        <v>16</v>
      </c>
      <c r="Q17" s="9" t="s">
        <v>17</v>
      </c>
      <c r="R17" s="9" t="s">
        <v>18</v>
      </c>
      <c r="S17" s="9" t="s">
        <v>19</v>
      </c>
      <c r="T17" s="9" t="s">
        <v>20</v>
      </c>
      <c r="U17" s="10" t="s">
        <v>21</v>
      </c>
    </row>
    <row r="18" customFormat="false" ht="12.75" hidden="false" customHeight="false" outlineLevel="0" collapsed="false">
      <c r="C18" s="0" t="n">
        <v>487</v>
      </c>
      <c r="D18" s="0" t="n">
        <v>16</v>
      </c>
      <c r="E18" s="0" t="n">
        <v>29</v>
      </c>
      <c r="F18" s="0" t="n">
        <v>57</v>
      </c>
      <c r="G18" s="0" t="n">
        <v>94</v>
      </c>
      <c r="H18" s="0" t="n">
        <v>138</v>
      </c>
      <c r="I18" s="0" t="n">
        <v>130</v>
      </c>
      <c r="J18" s="0" t="n">
        <v>51</v>
      </c>
      <c r="K18" s="12" t="n">
        <f aca="false">SUM(C18:J18)</f>
        <v>1002</v>
      </c>
      <c r="L18" s="2" t="n">
        <v>36</v>
      </c>
      <c r="M18" s="2" t="n">
        <v>1</v>
      </c>
      <c r="N18" s="0" t="n">
        <v>5</v>
      </c>
      <c r="O18" s="0" t="n">
        <v>9</v>
      </c>
      <c r="P18" s="0" t="n">
        <v>11</v>
      </c>
      <c r="Q18" s="0" t="n">
        <v>32</v>
      </c>
      <c r="R18" s="0" t="n">
        <v>32</v>
      </c>
      <c r="S18" s="0" t="n">
        <v>18</v>
      </c>
      <c r="T18" s="13" t="n">
        <f aca="false">SUM(L18:S18)</f>
        <v>144</v>
      </c>
      <c r="U18" s="12" t="n">
        <f aca="false">K18+T18</f>
        <v>1146</v>
      </c>
    </row>
    <row r="20" s="4" customFormat="true" ht="15.75" hidden="false" customHeight="true" outlineLevel="0" collapsed="false">
      <c r="A20" s="3" t="s">
        <v>3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T20" s="5"/>
      <c r="U20" s="6"/>
    </row>
    <row r="21" customFormat="false" ht="12.75" hidden="false" customHeight="false" outlineLevel="0" collapsed="false">
      <c r="C21" s="0" t="s">
        <v>1</v>
      </c>
      <c r="L21" s="2" t="s">
        <v>1</v>
      </c>
    </row>
    <row r="22" customFormat="false" ht="13.5" hidden="false" customHeight="false" outlineLevel="0" collapsed="false">
      <c r="A22" s="7" t="s">
        <v>2</v>
      </c>
      <c r="B22" s="7" t="s">
        <v>2</v>
      </c>
      <c r="C22" s="8" t="s">
        <v>3</v>
      </c>
      <c r="D22" s="8" t="s">
        <v>4</v>
      </c>
      <c r="E22" s="9" t="s">
        <v>5</v>
      </c>
      <c r="F22" s="9" t="s">
        <v>6</v>
      </c>
      <c r="G22" s="9" t="s">
        <v>7</v>
      </c>
      <c r="H22" s="9" t="s">
        <v>8</v>
      </c>
      <c r="I22" s="9" t="s">
        <v>9</v>
      </c>
      <c r="J22" s="9" t="s">
        <v>10</v>
      </c>
      <c r="K22" s="15" t="s">
        <v>2</v>
      </c>
      <c r="L22" s="11" t="s">
        <v>12</v>
      </c>
      <c r="M22" s="8" t="s">
        <v>13</v>
      </c>
      <c r="N22" s="9" t="s">
        <v>14</v>
      </c>
      <c r="O22" s="9" t="s">
        <v>15</v>
      </c>
      <c r="P22" s="9" t="s">
        <v>16</v>
      </c>
      <c r="Q22" s="9" t="s">
        <v>17</v>
      </c>
      <c r="R22" s="9" t="s">
        <v>18</v>
      </c>
      <c r="S22" s="9" t="s">
        <v>19</v>
      </c>
      <c r="T22" s="16"/>
      <c r="U22" s="10" t="s">
        <v>21</v>
      </c>
    </row>
    <row r="23" customFormat="false" ht="13.5" hidden="false" customHeight="false" outlineLevel="0" collapsed="false">
      <c r="A23" s="7" t="s">
        <v>2</v>
      </c>
      <c r="B23" s="7" t="s">
        <v>22</v>
      </c>
      <c r="C23" s="9" t="n">
        <v>158</v>
      </c>
      <c r="D23" s="9" t="n">
        <v>4</v>
      </c>
      <c r="E23" s="9" t="n">
        <v>12</v>
      </c>
      <c r="F23" s="9" t="n">
        <v>31</v>
      </c>
      <c r="G23" s="9" t="n">
        <v>84</v>
      </c>
      <c r="H23" s="9" t="n">
        <v>185</v>
      </c>
      <c r="I23" s="9" t="n">
        <v>194</v>
      </c>
      <c r="J23" s="9" t="n">
        <v>99</v>
      </c>
      <c r="K23" s="12" t="n">
        <f aca="false">SUM(C23:J23)</f>
        <v>767</v>
      </c>
      <c r="L23" s="16" t="n">
        <v>41</v>
      </c>
      <c r="M23" s="16" t="n">
        <v>0</v>
      </c>
      <c r="N23" s="9" t="n">
        <v>1</v>
      </c>
      <c r="O23" s="9" t="n">
        <v>5</v>
      </c>
      <c r="P23" s="9" t="n">
        <v>15</v>
      </c>
      <c r="Q23" s="9" t="n">
        <v>63</v>
      </c>
      <c r="R23" s="9" t="n">
        <v>72</v>
      </c>
      <c r="S23" s="9" t="n">
        <v>30</v>
      </c>
      <c r="T23" s="13" t="n">
        <f aca="false">SUM(L23:S23)</f>
        <v>227</v>
      </c>
      <c r="U23" s="12" t="n">
        <f aca="false">K23+T23</f>
        <v>994</v>
      </c>
    </row>
    <row r="24" customFormat="false" ht="12.75" hidden="false" customHeight="false" outlineLevel="0" collapsed="false">
      <c r="A24" s="7"/>
      <c r="B24" s="7"/>
      <c r="C24" s="9"/>
      <c r="D24" s="9"/>
      <c r="E24" s="9"/>
      <c r="F24" s="9"/>
      <c r="G24" s="9"/>
      <c r="H24" s="9"/>
      <c r="I24" s="9"/>
      <c r="J24" s="9"/>
      <c r="K24" s="17"/>
      <c r="L24" s="16"/>
      <c r="M24" s="16"/>
      <c r="N24" s="9"/>
      <c r="O24" s="9"/>
      <c r="P24" s="9"/>
      <c r="Q24" s="9"/>
      <c r="R24" s="9"/>
      <c r="S24" s="9"/>
      <c r="T24" s="16"/>
      <c r="U24" s="14" t="n">
        <f aca="false">SUM(C23:S23)-K23</f>
        <v>994</v>
      </c>
    </row>
    <row r="25" s="18" customFormat="true" ht="12.75" hidden="false" customHeight="false" outlineLevel="0" collapsed="false">
      <c r="C25" s="18" t="n">
        <f aca="false">C18+C23</f>
        <v>645</v>
      </c>
      <c r="D25" s="18" t="n">
        <f aca="false">D18+D23</f>
        <v>20</v>
      </c>
      <c r="E25" s="18" t="n">
        <f aca="false">E18+E23</f>
        <v>41</v>
      </c>
      <c r="F25" s="18" t="n">
        <f aca="false">F18+F23</f>
        <v>88</v>
      </c>
      <c r="G25" s="18" t="n">
        <f aca="false">G18+G23</f>
        <v>178</v>
      </c>
      <c r="H25" s="18" t="n">
        <f aca="false">H18+H23</f>
        <v>323</v>
      </c>
      <c r="I25" s="18" t="n">
        <f aca="false">I18+I23</f>
        <v>324</v>
      </c>
      <c r="J25" s="18" t="n">
        <f aca="false">J18+J23</f>
        <v>150</v>
      </c>
      <c r="K25" s="12" t="n">
        <f aca="false">SUM(C25:J25)</f>
        <v>1769</v>
      </c>
      <c r="L25" s="13" t="n">
        <f aca="false">L18+L23</f>
        <v>77</v>
      </c>
      <c r="M25" s="13" t="n">
        <f aca="false">M18+M23</f>
        <v>1</v>
      </c>
      <c r="N25" s="18" t="n">
        <f aca="false">N18+N23</f>
        <v>6</v>
      </c>
      <c r="O25" s="18" t="n">
        <f aca="false">O18+O23</f>
        <v>14</v>
      </c>
      <c r="P25" s="18" t="n">
        <f aca="false">P18+P23</f>
        <v>26</v>
      </c>
      <c r="Q25" s="18" t="n">
        <f aca="false">Q18+Q23</f>
        <v>95</v>
      </c>
      <c r="R25" s="18" t="n">
        <f aca="false">R18+R23</f>
        <v>104</v>
      </c>
      <c r="S25" s="18" t="n">
        <f aca="false">S18+S23</f>
        <v>48</v>
      </c>
      <c r="T25" s="13" t="n">
        <f aca="false">T18+T23</f>
        <v>371</v>
      </c>
      <c r="U25" s="19" t="n">
        <f aca="false">U18+U23</f>
        <v>2140</v>
      </c>
    </row>
    <row r="26" customFormat="false" ht="12.75" hidden="false" customHeight="false" outlineLevel="0" collapsed="false">
      <c r="C26" s="0" t="s">
        <v>24</v>
      </c>
      <c r="D26" s="0" t="n">
        <f aca="false">C25+D25</f>
        <v>665</v>
      </c>
      <c r="I26" s="0" t="s">
        <v>25</v>
      </c>
      <c r="J26" s="20" t="n">
        <f aca="false">SUM(E25:J25)</f>
        <v>1104</v>
      </c>
      <c r="L26" s="2" t="s">
        <v>24</v>
      </c>
      <c r="M26" s="2" t="n">
        <f aca="false">L25+M25</f>
        <v>78</v>
      </c>
      <c r="S26" s="0" t="s">
        <v>26</v>
      </c>
      <c r="U26" s="21" t="n">
        <f aca="false">SUM(N25:S25)</f>
        <v>293</v>
      </c>
    </row>
    <row r="27" customFormat="false" ht="12.75" hidden="false" customHeight="false" outlineLevel="0" collapsed="false">
      <c r="L27" s="2" t="s">
        <v>27</v>
      </c>
      <c r="M27" s="13" t="n">
        <f aca="false">D26+M26</f>
        <v>743</v>
      </c>
      <c r="S27" s="0" t="s">
        <v>31</v>
      </c>
      <c r="T27" s="2" t="n">
        <f aca="false">T25/U25</f>
        <v>0.173364485981308</v>
      </c>
    </row>
    <row r="28" customFormat="false" ht="12.75" hidden="false" customHeight="false" outlineLevel="0" collapsed="false">
      <c r="R28" s="0" t="s">
        <v>28</v>
      </c>
      <c r="U28" s="19" t="n">
        <f aca="false">J26+U26</f>
        <v>1397</v>
      </c>
    </row>
    <row r="29" customFormat="false" ht="12.75" hidden="false" customHeight="false" outlineLevel="0" collapsed="false">
      <c r="U29" s="14" t="n">
        <f aca="false">U28+M27</f>
        <v>2140</v>
      </c>
    </row>
    <row r="30" customFormat="false" ht="12.75" hidden="false" customHeight="false" outlineLevel="0" collapsed="false">
      <c r="B30" s="0" t="s">
        <v>32</v>
      </c>
      <c r="C30" s="0" t="n">
        <f aca="false">C18-C4</f>
        <v>-22</v>
      </c>
      <c r="D30" s="0" t="n">
        <f aca="false">D18-D4</f>
        <v>-2</v>
      </c>
      <c r="E30" s="0" t="n">
        <f aca="false">E18-E4</f>
        <v>4</v>
      </c>
      <c r="F30" s="0" t="n">
        <f aca="false">F18-F4</f>
        <v>-3</v>
      </c>
      <c r="G30" s="0" t="n">
        <f aca="false">G18-G4</f>
        <v>12</v>
      </c>
      <c r="H30" s="0" t="n">
        <f aca="false">H18-H4</f>
        <v>17</v>
      </c>
      <c r="I30" s="0" t="n">
        <f aca="false">I18-I4</f>
        <v>5</v>
      </c>
      <c r="J30" s="0" t="n">
        <f aca="false">J18-J4</f>
        <v>-25</v>
      </c>
      <c r="K30" s="0" t="n">
        <f aca="false">K18-K4</f>
        <v>-14</v>
      </c>
      <c r="L30" s="0" t="n">
        <f aca="false">L18-L4</f>
        <v>3</v>
      </c>
      <c r="M30" s="0" t="n">
        <f aca="false">M18-M4</f>
        <v>-3</v>
      </c>
      <c r="N30" s="0" t="n">
        <f aca="false">N18-N4</f>
        <v>-1</v>
      </c>
      <c r="O30" s="0" t="n">
        <f aca="false">O18-O4</f>
        <v>-2</v>
      </c>
      <c r="P30" s="0" t="n">
        <f aca="false">P18-P4</f>
        <v>-2</v>
      </c>
      <c r="Q30" s="0" t="n">
        <f aca="false">Q18-Q4</f>
        <v>12</v>
      </c>
      <c r="R30" s="0" t="n">
        <f aca="false">R18-R4</f>
        <v>3</v>
      </c>
      <c r="S30" s="0" t="n">
        <f aca="false">S18-S4</f>
        <v>1</v>
      </c>
      <c r="T30" s="0" t="n">
        <f aca="false">T18-T4</f>
        <v>11</v>
      </c>
      <c r="U30" s="0" t="n">
        <f aca="false">U18-U4</f>
        <v>-3</v>
      </c>
    </row>
    <row r="31" customFormat="false" ht="12.75" hidden="false" customHeight="false" outlineLevel="0" collapsed="false">
      <c r="B31" s="0" t="s">
        <v>33</v>
      </c>
      <c r="C31" s="0" t="n">
        <f aca="false">C23-C9</f>
        <v>-6</v>
      </c>
      <c r="D31" s="0" t="n">
        <f aca="false">D23-D9</f>
        <v>0</v>
      </c>
      <c r="E31" s="0" t="n">
        <f aca="false">E23-E9</f>
        <v>-20</v>
      </c>
      <c r="F31" s="0" t="n">
        <f aca="false">F23-F9</f>
        <v>0</v>
      </c>
      <c r="G31" s="0" t="n">
        <f aca="false">G23-G9</f>
        <v>4</v>
      </c>
      <c r="H31" s="0" t="n">
        <f aca="false">H23-H9</f>
        <v>23</v>
      </c>
      <c r="I31" s="0" t="n">
        <f aca="false">I23-I9</f>
        <v>1</v>
      </c>
      <c r="J31" s="0" t="n">
        <f aca="false">J23-J9</f>
        <v>36</v>
      </c>
      <c r="K31" s="0" t="n">
        <f aca="false">K23-K9</f>
        <v>38</v>
      </c>
      <c r="L31" s="0" t="n">
        <f aca="false">L23-L9</f>
        <v>4</v>
      </c>
      <c r="M31" s="0" t="n">
        <f aca="false">M23-M9</f>
        <v>0</v>
      </c>
      <c r="N31" s="0" t="n">
        <f aca="false">N23-N9</f>
        <v>-6</v>
      </c>
      <c r="O31" s="0" t="n">
        <f aca="false">O23-O9</f>
        <v>-2</v>
      </c>
      <c r="P31" s="0" t="n">
        <f aca="false">P23-P9</f>
        <v>-3</v>
      </c>
      <c r="Q31" s="0" t="n">
        <f aca="false">Q23-Q9</f>
        <v>16</v>
      </c>
      <c r="R31" s="0" t="n">
        <f aca="false">R23-R9</f>
        <v>18</v>
      </c>
      <c r="S31" s="0" t="n">
        <f aca="false">S23-S9</f>
        <v>9</v>
      </c>
      <c r="T31" s="0" t="n">
        <f aca="false">T23-T9</f>
        <v>36</v>
      </c>
      <c r="U31" s="0" t="n">
        <f aca="false">U23-U9</f>
        <v>74</v>
      </c>
    </row>
    <row r="32" customFormat="false" ht="12.75" hidden="false" customHeight="false" outlineLevel="0" collapsed="false">
      <c r="B32" s="0" t="s">
        <v>34</v>
      </c>
      <c r="C32" s="0" t="n">
        <f aca="false">C25-C11</f>
        <v>-28</v>
      </c>
      <c r="D32" s="0" t="n">
        <f aca="false">D25-D11</f>
        <v>-2</v>
      </c>
      <c r="E32" s="0" t="n">
        <f aca="false">E25-E11</f>
        <v>-16</v>
      </c>
      <c r="F32" s="0" t="n">
        <f aca="false">F25-F11</f>
        <v>-3</v>
      </c>
      <c r="G32" s="0" t="n">
        <f aca="false">G25-G11</f>
        <v>16</v>
      </c>
      <c r="H32" s="0" t="n">
        <f aca="false">H25-H11</f>
        <v>40</v>
      </c>
      <c r="I32" s="0" t="n">
        <f aca="false">I25-I11</f>
        <v>6</v>
      </c>
      <c r="J32" s="0" t="n">
        <f aca="false">J25-J11</f>
        <v>11</v>
      </c>
      <c r="K32" s="0" t="n">
        <f aca="false">K25-K11</f>
        <v>24</v>
      </c>
      <c r="L32" s="0" t="n">
        <f aca="false">L25-L11</f>
        <v>7</v>
      </c>
      <c r="M32" s="0" t="n">
        <f aca="false">M25-M11</f>
        <v>-3</v>
      </c>
      <c r="N32" s="0" t="n">
        <f aca="false">N25-N11</f>
        <v>-7</v>
      </c>
      <c r="O32" s="0" t="n">
        <f aca="false">O25-O11</f>
        <v>-4</v>
      </c>
      <c r="P32" s="0" t="n">
        <f aca="false">P25-P11</f>
        <v>-5</v>
      </c>
      <c r="Q32" s="0" t="n">
        <f aca="false">Q25-Q11</f>
        <v>28</v>
      </c>
      <c r="R32" s="0" t="n">
        <f aca="false">R25-R11</f>
        <v>21</v>
      </c>
      <c r="S32" s="0" t="n">
        <f aca="false">S25-S11</f>
        <v>10</v>
      </c>
      <c r="T32" s="0" t="n">
        <f aca="false">T25-T11</f>
        <v>47</v>
      </c>
      <c r="U32" s="0" t="n">
        <f aca="false">U25-U11</f>
        <v>71</v>
      </c>
    </row>
  </sheetData>
  <mergeCells count="4">
    <mergeCell ref="A1:P1"/>
    <mergeCell ref="A6:P6"/>
    <mergeCell ref="A16:P16"/>
    <mergeCell ref="A20:P20"/>
  </mergeCells>
  <printOptions headings="false" gridLines="false" gridLinesSet="true" horizontalCentered="false" verticalCentered="false"/>
  <pageMargins left="0.2" right="0.220138888888889" top="0.3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0.13"/>
    <col collapsed="false" customWidth="true" hidden="false" outlineLevel="0" max="3" min="3" style="2" width="11.56"/>
    <col collapsed="false" customWidth="true" hidden="false" outlineLevel="0" max="4" min="4" style="22" width="9.14"/>
    <col collapsed="false" customWidth="true" hidden="false" outlineLevel="0" max="5" min="5" style="22" width="8.7"/>
    <col collapsed="false" customWidth="true" hidden="false" outlineLevel="0" max="6" min="6" style="22" width="9.14"/>
    <col collapsed="false" customWidth="true" hidden="false" outlineLevel="0" max="7" min="7" style="22" width="8.7"/>
    <col collapsed="false" customWidth="true" hidden="false" outlineLevel="0" max="8" min="8" style="22" width="9.28"/>
    <col collapsed="false" customWidth="true" hidden="false" outlineLevel="0" max="10" min="9" style="23" width="6.85"/>
    <col collapsed="false" customWidth="true" hidden="false" outlineLevel="0" max="11" min="11" style="22" width="4.56"/>
    <col collapsed="false" customWidth="true" hidden="false" outlineLevel="0" max="12" min="12" style="23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</cols>
  <sheetData>
    <row r="1" customFormat="false" ht="12.75" hidden="false" customHeight="false" outlineLevel="0" collapsed="false">
      <c r="B1" s="24" t="s">
        <v>35</v>
      </c>
    </row>
    <row r="2" customFormat="false" ht="12.75" hidden="false" customHeight="false" outlineLevel="0" collapsed="false">
      <c r="B2" s="24"/>
    </row>
    <row r="3" s="2" customFormat="true" ht="12.75" hidden="false" customHeight="false" outlineLevel="0" collapsed="false">
      <c r="B3" s="2" t="s">
        <v>36</v>
      </c>
      <c r="C3" s="2" t="s">
        <v>37</v>
      </c>
      <c r="D3" s="22" t="s">
        <v>38</v>
      </c>
      <c r="E3" s="22" t="s">
        <v>39</v>
      </c>
      <c r="F3" s="22" t="s">
        <v>40</v>
      </c>
      <c r="G3" s="22" t="s">
        <v>41</v>
      </c>
      <c r="H3" s="22" t="s">
        <v>42</v>
      </c>
      <c r="I3" s="23" t="s">
        <v>43</v>
      </c>
      <c r="J3" s="23" t="s">
        <v>44</v>
      </c>
      <c r="K3" s="22"/>
      <c r="L3" s="22" t="s">
        <v>38</v>
      </c>
      <c r="M3" s="22" t="s">
        <v>39</v>
      </c>
      <c r="N3" s="22" t="s">
        <v>40</v>
      </c>
      <c r="O3" s="22" t="s">
        <v>41</v>
      </c>
    </row>
    <row r="4" customFormat="false" ht="12.75" hidden="false" customHeight="false" outlineLevel="0" collapsed="false">
      <c r="B4" s="25" t="n">
        <v>37438</v>
      </c>
      <c r="C4" s="2" t="s">
        <v>45</v>
      </c>
      <c r="D4" s="22" t="n">
        <v>113</v>
      </c>
      <c r="E4" s="22" t="n">
        <v>114</v>
      </c>
      <c r="F4" s="22" t="n">
        <v>24</v>
      </c>
      <c r="G4" s="22" t="n">
        <v>136</v>
      </c>
      <c r="H4" s="22" t="n">
        <f aca="false">SUM(D4:G4)</f>
        <v>387</v>
      </c>
      <c r="I4" s="23" t="n">
        <f aca="false">D4+E4</f>
        <v>227</v>
      </c>
      <c r="J4" s="23" t="n">
        <f aca="false">F4+G4</f>
        <v>160</v>
      </c>
    </row>
    <row r="5" customFormat="false" ht="12.75" hidden="false" customHeight="false" outlineLevel="0" collapsed="false">
      <c r="C5" s="2" t="s">
        <v>46</v>
      </c>
      <c r="D5" s="22" t="n">
        <v>86</v>
      </c>
      <c r="E5" s="22" t="n">
        <v>37</v>
      </c>
      <c r="F5" s="22" t="n">
        <v>23</v>
      </c>
      <c r="G5" s="22" t="n">
        <v>173</v>
      </c>
      <c r="H5" s="22" t="n">
        <f aca="false">SUM(D5:G5)</f>
        <v>319</v>
      </c>
      <c r="I5" s="23" t="n">
        <f aca="false">D5+E5</f>
        <v>123</v>
      </c>
      <c r="J5" s="23" t="n">
        <f aca="false">F5+G5</f>
        <v>196</v>
      </c>
    </row>
    <row r="6" customFormat="false" ht="13.5" hidden="false" customHeight="false" outlineLevel="0" collapsed="false">
      <c r="C6" s="2" t="s">
        <v>47</v>
      </c>
      <c r="D6" s="22" t="n">
        <v>275</v>
      </c>
      <c r="E6" s="22" t="n">
        <v>333</v>
      </c>
      <c r="F6" s="22" t="n">
        <v>54</v>
      </c>
      <c r="G6" s="22" t="n">
        <v>275</v>
      </c>
      <c r="H6" s="22" t="n">
        <f aca="false">SUM(D6:G6)</f>
        <v>937</v>
      </c>
      <c r="I6" s="23" t="n">
        <f aca="false">D6+E6</f>
        <v>608</v>
      </c>
      <c r="J6" s="23" t="n">
        <f aca="false">F6+G6</f>
        <v>329</v>
      </c>
    </row>
    <row r="7" customFormat="false" ht="13.5" hidden="false" customHeight="false" outlineLevel="0" collapsed="false">
      <c r="D7" s="26" t="n">
        <f aca="false">SUM(D4:D6)</f>
        <v>474</v>
      </c>
      <c r="E7" s="26" t="n">
        <f aca="false">SUM(E4:E6)</f>
        <v>484</v>
      </c>
      <c r="F7" s="26" t="n">
        <f aca="false">SUM(F4:F6)</f>
        <v>101</v>
      </c>
      <c r="G7" s="27" t="n">
        <f aca="false">SUM(G4:G6)</f>
        <v>584</v>
      </c>
      <c r="H7" s="28" t="n">
        <f aca="false">SUM(H4:H6)</f>
        <v>1643</v>
      </c>
      <c r="I7" s="29" t="n">
        <f aca="false">SUM(I4:I6)</f>
        <v>958</v>
      </c>
      <c r="J7" s="30" t="n">
        <f aca="false">SUM(J4:J6)</f>
        <v>685</v>
      </c>
      <c r="L7" s="31"/>
    </row>
    <row r="8" customFormat="false" ht="12.75" hidden="false" customHeight="false" outlineLevel="0" collapsed="false">
      <c r="H8" s="31"/>
      <c r="I8" s="31"/>
      <c r="J8" s="31"/>
      <c r="L8" s="31"/>
    </row>
    <row r="9" customFormat="false" ht="12.75" hidden="false" customHeight="false" outlineLevel="0" collapsed="false">
      <c r="B9" s="2" t="s">
        <v>48</v>
      </c>
      <c r="C9" s="2" t="s">
        <v>45</v>
      </c>
      <c r="D9" s="22" t="n">
        <v>123</v>
      </c>
      <c r="E9" s="22" t="n">
        <v>137</v>
      </c>
      <c r="F9" s="22" t="n">
        <v>23</v>
      </c>
      <c r="G9" s="22" t="n">
        <v>136</v>
      </c>
      <c r="H9" s="22" t="n">
        <f aca="false">SUM(D9:G9)</f>
        <v>419</v>
      </c>
      <c r="I9" s="23" t="n">
        <f aca="false">D9+E9</f>
        <v>260</v>
      </c>
      <c r="J9" s="23" t="n">
        <f aca="false">F9+G9</f>
        <v>159</v>
      </c>
      <c r="L9" s="32" t="n">
        <f aca="false">D9/D4-1</f>
        <v>0.0884955752212389</v>
      </c>
      <c r="M9" s="32" t="n">
        <f aca="false">E9/E4-1</f>
        <v>0.201754385964912</v>
      </c>
      <c r="N9" s="32" t="n">
        <f aca="false">F9/F4-1</f>
        <v>-0.0416666666666666</v>
      </c>
      <c r="O9" s="32" t="n">
        <f aca="false">G9/G4-1</f>
        <v>0</v>
      </c>
    </row>
    <row r="10" customFormat="false" ht="12.75" hidden="false" customHeight="false" outlineLevel="0" collapsed="false">
      <c r="B10" s="25" t="n">
        <v>37803</v>
      </c>
      <c r="C10" s="2" t="s">
        <v>46</v>
      </c>
      <c r="D10" s="22" t="n">
        <v>101</v>
      </c>
      <c r="E10" s="22" t="n">
        <v>49</v>
      </c>
      <c r="F10" s="22" t="n">
        <v>26</v>
      </c>
      <c r="G10" s="22" t="n">
        <v>138</v>
      </c>
      <c r="H10" s="22" t="n">
        <f aca="false">SUM(D10:G10)</f>
        <v>314</v>
      </c>
      <c r="I10" s="23" t="n">
        <f aca="false">D10+E10</f>
        <v>150</v>
      </c>
      <c r="J10" s="23" t="n">
        <f aca="false">F10+G10</f>
        <v>164</v>
      </c>
      <c r="L10" s="32" t="n">
        <f aca="false">D10/D5-1</f>
        <v>0.174418604651163</v>
      </c>
      <c r="M10" s="32" t="n">
        <f aca="false">E10/E5-1</f>
        <v>0.324324324324324</v>
      </c>
      <c r="N10" s="32" t="n">
        <f aca="false">F10/F5-1</f>
        <v>0.130434782608696</v>
      </c>
      <c r="O10" s="32" t="n">
        <f aca="false">G10/G5-1</f>
        <v>-0.202312138728324</v>
      </c>
    </row>
    <row r="11" customFormat="false" ht="13.5" hidden="false" customHeight="false" outlineLevel="0" collapsed="false">
      <c r="C11" s="2" t="s">
        <v>47</v>
      </c>
      <c r="D11" s="22" t="n">
        <v>282</v>
      </c>
      <c r="E11" s="22" t="n">
        <v>343</v>
      </c>
      <c r="F11" s="22" t="n">
        <v>74</v>
      </c>
      <c r="G11" s="22" t="n">
        <v>485</v>
      </c>
      <c r="H11" s="22" t="n">
        <f aca="false">SUM(D11:G11)</f>
        <v>1184</v>
      </c>
      <c r="I11" s="23" t="n">
        <f aca="false">D11+E11</f>
        <v>625</v>
      </c>
      <c r="J11" s="23" t="n">
        <f aca="false">F11+G11</f>
        <v>559</v>
      </c>
      <c r="L11" s="32" t="n">
        <f aca="false">D11/D6-1</f>
        <v>0.0254545454545454</v>
      </c>
      <c r="M11" s="32" t="n">
        <f aca="false">E11/E6-1</f>
        <v>0.03003003003003</v>
      </c>
      <c r="N11" s="32" t="n">
        <f aca="false">F11/F6-1</f>
        <v>0.37037037037037</v>
      </c>
      <c r="O11" s="32" t="n">
        <f aca="false">G11/G6-1</f>
        <v>0.763636363636364</v>
      </c>
    </row>
    <row r="12" customFormat="false" ht="13.5" hidden="false" customHeight="false" outlineLevel="0" collapsed="false">
      <c r="D12" s="26" t="n">
        <f aca="false">SUM(D9:D11)</f>
        <v>506</v>
      </c>
      <c r="E12" s="26" t="n">
        <f aca="false">SUM(E9:E11)</f>
        <v>529</v>
      </c>
      <c r="F12" s="26" t="n">
        <f aca="false">SUM(F9:F11)</f>
        <v>123</v>
      </c>
      <c r="G12" s="27" t="n">
        <f aca="false">SUM(G9:G11)</f>
        <v>759</v>
      </c>
      <c r="H12" s="28" t="n">
        <f aca="false">SUM(H9:H11)</f>
        <v>1917</v>
      </c>
      <c r="I12" s="29" t="n">
        <f aca="false">SUM(I9:I11)</f>
        <v>1035</v>
      </c>
      <c r="J12" s="30" t="n">
        <f aca="false">SUM(J9:J11)</f>
        <v>882</v>
      </c>
      <c r="L12" s="32" t="n">
        <f aca="false">D12/D7-1</f>
        <v>0.0675105485232068</v>
      </c>
      <c r="M12" s="32" t="n">
        <f aca="false">E12/E7-1</f>
        <v>0.0929752066115703</v>
      </c>
      <c r="N12" s="32" t="n">
        <f aca="false">F12/F7-1</f>
        <v>0.217821782178218</v>
      </c>
      <c r="O12" s="32" t="n">
        <f aca="false">G12/G7-1</f>
        <v>0.299657534246575</v>
      </c>
    </row>
    <row r="13" s="33" customFormat="true" ht="11.25" hidden="false" customHeight="false" outlineLevel="0" collapsed="false">
      <c r="B13" s="34"/>
      <c r="C13" s="34"/>
      <c r="D13" s="35" t="n">
        <f aca="false">D12/D7-1</f>
        <v>0.0675105485232068</v>
      </c>
      <c r="E13" s="35" t="n">
        <f aca="false">E12/E7-1</f>
        <v>0.0929752066115703</v>
      </c>
      <c r="F13" s="35" t="n">
        <f aca="false">F12/F7-1</f>
        <v>0.217821782178218</v>
      </c>
      <c r="G13" s="35" t="n">
        <f aca="false">G12/G7-1</f>
        <v>0.299657534246575</v>
      </c>
      <c r="H13" s="35" t="n">
        <f aca="false">H12/H7-1</f>
        <v>0.16676810712112</v>
      </c>
      <c r="I13" s="35" t="n">
        <f aca="false">I12/I7-1</f>
        <v>0.0803757828810021</v>
      </c>
      <c r="J13" s="35" t="n">
        <f aca="false">J12/J7-1</f>
        <v>0.287591240875913</v>
      </c>
      <c r="K13" s="36"/>
      <c r="L13" s="37"/>
    </row>
    <row r="14" s="33" customFormat="true" ht="11.25" hidden="false" customHeight="false" outlineLevel="0" collapsed="false">
      <c r="B14" s="34"/>
      <c r="C14" s="34"/>
      <c r="D14" s="35"/>
      <c r="E14" s="35"/>
      <c r="F14" s="35"/>
      <c r="G14" s="35"/>
      <c r="H14" s="35"/>
      <c r="I14" s="35"/>
      <c r="J14" s="35"/>
      <c r="K14" s="36"/>
      <c r="L14" s="37"/>
    </row>
    <row r="15" customFormat="false" ht="12.75" hidden="false" customHeight="false" outlineLevel="0" collapsed="false">
      <c r="B15" s="2" t="s">
        <v>49</v>
      </c>
      <c r="C15" s="2" t="s">
        <v>45</v>
      </c>
      <c r="D15" s="22" t="n">
        <v>114</v>
      </c>
      <c r="E15" s="22" t="n">
        <v>137</v>
      </c>
      <c r="F15" s="22" t="n">
        <v>28</v>
      </c>
      <c r="G15" s="22" t="n">
        <v>137</v>
      </c>
      <c r="H15" s="22" t="n">
        <f aca="false">SUM(D15:G15)</f>
        <v>416</v>
      </c>
      <c r="I15" s="23" t="n">
        <f aca="false">D15+E15</f>
        <v>251</v>
      </c>
      <c r="J15" s="23" t="n">
        <f aca="false">F15+G15</f>
        <v>165</v>
      </c>
      <c r="L15" s="32" t="n">
        <f aca="false">D15/D9-1</f>
        <v>-0.073170731707317</v>
      </c>
      <c r="M15" s="32" t="n">
        <f aca="false">E15/E9-1</f>
        <v>0</v>
      </c>
      <c r="N15" s="32" t="n">
        <f aca="false">F15/F9-1</f>
        <v>0.217391304347826</v>
      </c>
      <c r="O15" s="32" t="n">
        <f aca="false">G15/G9-1</f>
        <v>0.00735294117647056</v>
      </c>
    </row>
    <row r="16" customFormat="false" ht="12.75" hidden="false" customHeight="false" outlineLevel="0" collapsed="false">
      <c r="B16" s="25" t="n">
        <v>38230</v>
      </c>
      <c r="C16" s="2" t="s">
        <v>46</v>
      </c>
      <c r="D16" s="22" t="n">
        <v>102</v>
      </c>
      <c r="E16" s="22" t="n">
        <v>64</v>
      </c>
      <c r="F16" s="22" t="n">
        <v>15</v>
      </c>
      <c r="G16" s="22" t="n">
        <v>172</v>
      </c>
      <c r="H16" s="22" t="n">
        <f aca="false">SUM(D16:G16)</f>
        <v>353</v>
      </c>
      <c r="I16" s="23" t="n">
        <f aca="false">D16+E16</f>
        <v>166</v>
      </c>
      <c r="J16" s="23" t="n">
        <f aca="false">F16+G16</f>
        <v>187</v>
      </c>
      <c r="L16" s="32" t="n">
        <f aca="false">D16/D10-1</f>
        <v>0.00990099009900991</v>
      </c>
      <c r="M16" s="32" t="n">
        <f aca="false">E16/E10-1</f>
        <v>0.306122448979592</v>
      </c>
      <c r="N16" s="32" t="n">
        <f aca="false">F16/F10-1</f>
        <v>-0.423076923076923</v>
      </c>
      <c r="O16" s="32" t="n">
        <f aca="false">G16/G10-1</f>
        <v>0.246376811594203</v>
      </c>
    </row>
    <row r="17" customFormat="false" ht="13.5" hidden="false" customHeight="false" outlineLevel="0" collapsed="false">
      <c r="C17" s="2" t="s">
        <v>47</v>
      </c>
      <c r="D17" s="22" t="n">
        <v>318</v>
      </c>
      <c r="E17" s="22" t="n">
        <v>413</v>
      </c>
      <c r="F17" s="22" t="n">
        <v>148</v>
      </c>
      <c r="G17" s="22" t="n">
        <v>506</v>
      </c>
      <c r="H17" s="22" t="n">
        <f aca="false">SUM(D17:G17)</f>
        <v>1385</v>
      </c>
      <c r="I17" s="23" t="n">
        <f aca="false">D17+E17</f>
        <v>731</v>
      </c>
      <c r="J17" s="23" t="n">
        <f aca="false">F17+G17</f>
        <v>654</v>
      </c>
      <c r="L17" s="32" t="n">
        <f aca="false">D17/D11-1</f>
        <v>0.127659574468085</v>
      </c>
      <c r="M17" s="32" t="n">
        <f aca="false">E17/E11-1</f>
        <v>0.204081632653061</v>
      </c>
      <c r="N17" s="32" t="n">
        <f aca="false">F17/F11-1</f>
        <v>1</v>
      </c>
      <c r="O17" s="32" t="n">
        <f aca="false">G17/G11-1</f>
        <v>0.043298969072165</v>
      </c>
    </row>
    <row r="18" customFormat="false" ht="13.5" hidden="false" customHeight="false" outlineLevel="0" collapsed="false">
      <c r="D18" s="26" t="n">
        <f aca="false">SUM(D15:D17)</f>
        <v>534</v>
      </c>
      <c r="E18" s="26" t="n">
        <f aca="false">SUM(E15:E17)</f>
        <v>614</v>
      </c>
      <c r="F18" s="26" t="n">
        <f aca="false">SUM(F15:F17)</f>
        <v>191</v>
      </c>
      <c r="G18" s="27" t="n">
        <f aca="false">SUM(G15:G17)</f>
        <v>815</v>
      </c>
      <c r="H18" s="28" t="n">
        <f aca="false">SUM(H15:H17)</f>
        <v>2154</v>
      </c>
      <c r="I18" s="29" t="n">
        <f aca="false">SUM(I15:I17)</f>
        <v>1148</v>
      </c>
      <c r="J18" s="30" t="n">
        <f aca="false">SUM(J15:J17)</f>
        <v>1006</v>
      </c>
      <c r="L18" s="32" t="n">
        <f aca="false">D18/D12-1</f>
        <v>0.0553359683794465</v>
      </c>
      <c r="M18" s="32" t="n">
        <f aca="false">E18/E12-1</f>
        <v>0.160680529300567</v>
      </c>
      <c r="N18" s="32" t="n">
        <f aca="false">F18/F12-1</f>
        <v>0.552845528455285</v>
      </c>
      <c r="O18" s="32" t="n">
        <f aca="false">G18/G12-1</f>
        <v>0.0737812911725955</v>
      </c>
    </row>
    <row r="19" s="33" customFormat="true" ht="11.25" hidden="false" customHeight="false" outlineLevel="0" collapsed="false">
      <c r="B19" s="34"/>
      <c r="C19" s="34"/>
      <c r="D19" s="35" t="n">
        <f aca="false">D18/D12-1</f>
        <v>0.0553359683794465</v>
      </c>
      <c r="E19" s="35" t="n">
        <f aca="false">E18/E12-1</f>
        <v>0.160680529300567</v>
      </c>
      <c r="F19" s="35" t="n">
        <f aca="false">F18/F12-1</f>
        <v>0.552845528455285</v>
      </c>
      <c r="G19" s="35" t="n">
        <f aca="false">G18/G12-1</f>
        <v>0.0737812911725955</v>
      </c>
      <c r="H19" s="35" t="n">
        <f aca="false">H18/H12-1</f>
        <v>0.123630672926448</v>
      </c>
      <c r="I19" s="35" t="n">
        <f aca="false">I18/I12-1</f>
        <v>0.109178743961353</v>
      </c>
      <c r="J19" s="35" t="n">
        <f aca="false">J18/J12-1</f>
        <v>0.140589569160998</v>
      </c>
      <c r="K19" s="36"/>
      <c r="L19" s="37"/>
    </row>
    <row r="20" s="33" customFormat="true" ht="11.25" hidden="false" customHeight="false" outlineLevel="0" collapsed="false">
      <c r="B20" s="34"/>
      <c r="C20" s="34"/>
      <c r="D20" s="35"/>
      <c r="E20" s="35"/>
      <c r="F20" s="35"/>
      <c r="G20" s="35"/>
      <c r="H20" s="35"/>
      <c r="I20" s="35"/>
      <c r="J20" s="35"/>
      <c r="K20" s="36"/>
      <c r="L20" s="37"/>
    </row>
    <row r="21" customFormat="false" ht="12.75" hidden="false" customHeight="false" outlineLevel="0" collapsed="false">
      <c r="B21" s="2" t="s">
        <v>50</v>
      </c>
      <c r="C21" s="2" t="s">
        <v>45</v>
      </c>
      <c r="D21" s="22" t="n">
        <v>122</v>
      </c>
      <c r="E21" s="22" t="n">
        <v>154</v>
      </c>
      <c r="F21" s="22" t="n">
        <v>32</v>
      </c>
      <c r="G21" s="22" t="n">
        <v>99</v>
      </c>
      <c r="H21" s="22" t="n">
        <f aca="false">SUM(D21:G21)</f>
        <v>407</v>
      </c>
      <c r="I21" s="23" t="n">
        <f aca="false">D21+E21</f>
        <v>276</v>
      </c>
      <c r="J21" s="23" t="n">
        <f aca="false">F21+G21</f>
        <v>131</v>
      </c>
      <c r="L21" s="32" t="n">
        <f aca="false">D21/D15-1</f>
        <v>0.0701754385964912</v>
      </c>
      <c r="M21" s="32" t="n">
        <f aca="false">E21/E15-1</f>
        <v>0.124087591240876</v>
      </c>
      <c r="N21" s="32" t="n">
        <f aca="false">F21/F15-1</f>
        <v>0.142857142857143</v>
      </c>
      <c r="O21" s="32" t="n">
        <f aca="false">G21/G15-1</f>
        <v>-0.277372262773723</v>
      </c>
    </row>
    <row r="22" customFormat="false" ht="12.75" hidden="false" customHeight="false" outlineLevel="0" collapsed="false">
      <c r="B22" s="25" t="n">
        <v>38595</v>
      </c>
      <c r="C22" s="2" t="s">
        <v>46</v>
      </c>
      <c r="D22" s="22" t="n">
        <v>96</v>
      </c>
      <c r="E22" s="22" t="n">
        <v>54</v>
      </c>
      <c r="F22" s="22" t="n">
        <v>17</v>
      </c>
      <c r="G22" s="22" t="n">
        <v>167</v>
      </c>
      <c r="H22" s="22" t="n">
        <f aca="false">SUM(D22:G22)</f>
        <v>334</v>
      </c>
      <c r="I22" s="23" t="n">
        <f aca="false">D22+E22</f>
        <v>150</v>
      </c>
      <c r="J22" s="23" t="n">
        <f aca="false">F22+G22</f>
        <v>184</v>
      </c>
      <c r="L22" s="32" t="n">
        <f aca="false">D22/D16-1</f>
        <v>-0.0588235294117647</v>
      </c>
      <c r="M22" s="32" t="n">
        <f aca="false">E22/E16-1</f>
        <v>-0.15625</v>
      </c>
      <c r="N22" s="32" t="n">
        <f aca="false">F22/F16-1</f>
        <v>0.133333333333333</v>
      </c>
      <c r="O22" s="32" t="n">
        <f aca="false">G22/G16-1</f>
        <v>-0.0290697674418605</v>
      </c>
    </row>
    <row r="23" customFormat="false" ht="13.5" hidden="false" customHeight="false" outlineLevel="0" collapsed="false">
      <c r="C23" s="2" t="s">
        <v>47</v>
      </c>
      <c r="D23" s="22" t="n">
        <v>324</v>
      </c>
      <c r="E23" s="22" t="n">
        <v>399</v>
      </c>
      <c r="F23" s="22" t="n">
        <v>152</v>
      </c>
      <c r="G23" s="22" t="n">
        <v>453</v>
      </c>
      <c r="H23" s="22" t="n">
        <f aca="false">SUM(D23:G23)</f>
        <v>1328</v>
      </c>
      <c r="I23" s="23" t="n">
        <f aca="false">D23+E23</f>
        <v>723</v>
      </c>
      <c r="J23" s="23" t="n">
        <f aca="false">F23+G23</f>
        <v>605</v>
      </c>
      <c r="L23" s="32" t="n">
        <f aca="false">D23/D17-1</f>
        <v>0.0188679245283019</v>
      </c>
      <c r="M23" s="32" t="n">
        <f aca="false">E23/E17-1</f>
        <v>-0.0338983050847458</v>
      </c>
      <c r="N23" s="32" t="n">
        <f aca="false">F23/F17-1</f>
        <v>0.027027027027027</v>
      </c>
      <c r="O23" s="32" t="n">
        <f aca="false">G23/G17-1</f>
        <v>-0.104743083003953</v>
      </c>
    </row>
    <row r="24" customFormat="false" ht="13.5" hidden="false" customHeight="false" outlineLevel="0" collapsed="false">
      <c r="D24" s="26" t="n">
        <f aca="false">SUM(D21:D23)</f>
        <v>542</v>
      </c>
      <c r="E24" s="26" t="n">
        <f aca="false">SUM(E21:E23)</f>
        <v>607</v>
      </c>
      <c r="F24" s="26" t="n">
        <f aca="false">SUM(F21:F23)</f>
        <v>201</v>
      </c>
      <c r="G24" s="27" t="n">
        <f aca="false">SUM(G21:G23)</f>
        <v>719</v>
      </c>
      <c r="H24" s="28" t="n">
        <f aca="false">SUM(H21:H23)</f>
        <v>2069</v>
      </c>
      <c r="I24" s="29" t="n">
        <f aca="false">SUM(I21:I23)</f>
        <v>1149</v>
      </c>
      <c r="J24" s="30" t="n">
        <f aca="false">SUM(J21:J23)</f>
        <v>920</v>
      </c>
      <c r="L24" s="32" t="n">
        <f aca="false">D24/D18-1</f>
        <v>0.0149812734082397</v>
      </c>
      <c r="M24" s="32" t="n">
        <f aca="false">E24/E18-1</f>
        <v>-0.0114006514657981</v>
      </c>
      <c r="N24" s="32" t="n">
        <f aca="false">F24/F18-1</f>
        <v>0.0523560209424083</v>
      </c>
      <c r="O24" s="32" t="n">
        <f aca="false">G24/G18-1</f>
        <v>-0.117791411042945</v>
      </c>
    </row>
    <row r="25" s="33" customFormat="true" ht="11.25" hidden="false" customHeight="false" outlineLevel="0" collapsed="false">
      <c r="B25" s="34"/>
      <c r="C25" s="34"/>
      <c r="D25" s="35" t="n">
        <f aca="false">D24/D18-1</f>
        <v>0.0149812734082397</v>
      </c>
      <c r="E25" s="35" t="n">
        <f aca="false">E24/E18-1</f>
        <v>-0.0114006514657981</v>
      </c>
      <c r="F25" s="35" t="n">
        <f aca="false">F24/F18-1</f>
        <v>0.0523560209424083</v>
      </c>
      <c r="G25" s="35" t="n">
        <f aca="false">G24/G18-1</f>
        <v>-0.117791411042945</v>
      </c>
      <c r="H25" s="35" t="n">
        <f aca="false">H24/H18-1</f>
        <v>-0.0394614670380687</v>
      </c>
      <c r="I25" s="35" t="n">
        <f aca="false">I24/I18-1</f>
        <v>0.00087108013937276</v>
      </c>
      <c r="J25" s="35" t="n">
        <f aca="false">J24/J18-1</f>
        <v>-0.0854870775347912</v>
      </c>
      <c r="K25" s="36"/>
      <c r="L25" s="38"/>
    </row>
    <row r="27" customFormat="false" ht="12.75" hidden="false" customHeight="false" outlineLevel="0" collapsed="false">
      <c r="B27" s="2" t="s">
        <v>51</v>
      </c>
      <c r="C27" s="2" t="s">
        <v>45</v>
      </c>
      <c r="D27" s="22" t="n">
        <v>122</v>
      </c>
      <c r="E27" s="22" t="n">
        <v>173</v>
      </c>
      <c r="F27" s="22" t="n">
        <v>31</v>
      </c>
      <c r="G27" s="22" t="n">
        <v>139</v>
      </c>
      <c r="H27" s="22" t="n">
        <f aca="false">SUM(D27:G27)</f>
        <v>465</v>
      </c>
      <c r="I27" s="23" t="n">
        <f aca="false">D27+E27</f>
        <v>295</v>
      </c>
      <c r="J27" s="23" t="n">
        <f aca="false">F27+G27</f>
        <v>170</v>
      </c>
      <c r="L27" s="32" t="n">
        <f aca="false">D27/D21-1</f>
        <v>0</v>
      </c>
      <c r="M27" s="32" t="n">
        <f aca="false">E27/E21-1</f>
        <v>0.123376623376623</v>
      </c>
      <c r="N27" s="32" t="n">
        <f aca="false">F27/F21-1</f>
        <v>-0.03125</v>
      </c>
      <c r="O27" s="32" t="n">
        <f aca="false">G27/G21-1</f>
        <v>0.404040404040404</v>
      </c>
    </row>
    <row r="28" customFormat="false" ht="12.75" hidden="false" customHeight="false" outlineLevel="0" collapsed="false">
      <c r="B28" s="25" t="n">
        <v>38899</v>
      </c>
      <c r="C28" s="2" t="s">
        <v>46</v>
      </c>
      <c r="D28" s="22" t="n">
        <v>90</v>
      </c>
      <c r="E28" s="22" t="n">
        <v>52</v>
      </c>
      <c r="F28" s="22" t="n">
        <v>28</v>
      </c>
      <c r="G28" s="22" t="n">
        <v>147</v>
      </c>
      <c r="H28" s="22" t="n">
        <f aca="false">SUM(D28:G28)</f>
        <v>317</v>
      </c>
      <c r="I28" s="23" t="n">
        <f aca="false">D28+E28</f>
        <v>142</v>
      </c>
      <c r="J28" s="23" t="n">
        <f aca="false">F28+G28</f>
        <v>175</v>
      </c>
      <c r="L28" s="32" t="n">
        <f aca="false">D28/D22-1</f>
        <v>-0.0625</v>
      </c>
      <c r="M28" s="32" t="n">
        <f aca="false">E28/E22-1</f>
        <v>-0.0370370370370371</v>
      </c>
      <c r="N28" s="32" t="n">
        <f aca="false">F28/F22-1</f>
        <v>0.647058823529412</v>
      </c>
      <c r="O28" s="32" t="n">
        <f aca="false">G28/G22-1</f>
        <v>-0.119760479041916</v>
      </c>
    </row>
    <row r="29" customFormat="false" ht="13.5" hidden="false" customHeight="false" outlineLevel="0" collapsed="false">
      <c r="C29" s="2" t="s">
        <v>47</v>
      </c>
      <c r="D29" s="22" t="n">
        <v>311</v>
      </c>
      <c r="E29" s="22" t="n">
        <v>398</v>
      </c>
      <c r="F29" s="22" t="n">
        <v>140</v>
      </c>
      <c r="G29" s="22" t="n">
        <v>509</v>
      </c>
      <c r="H29" s="22" t="n">
        <f aca="false">SUM(D29:G29)</f>
        <v>1358</v>
      </c>
      <c r="I29" s="23" t="n">
        <f aca="false">D29+E29</f>
        <v>709</v>
      </c>
      <c r="J29" s="23" t="n">
        <f aca="false">F29+G29</f>
        <v>649</v>
      </c>
      <c r="L29" s="32" t="n">
        <f aca="false">D29/D23-1</f>
        <v>-0.0401234567901234</v>
      </c>
      <c r="M29" s="32" t="n">
        <f aca="false">E29/E23-1</f>
        <v>-0.00250626566416046</v>
      </c>
      <c r="N29" s="32" t="n">
        <f aca="false">F29/F23-1</f>
        <v>-0.0789473684210527</v>
      </c>
      <c r="O29" s="32" t="n">
        <f aca="false">G29/G23-1</f>
        <v>0.123620309050773</v>
      </c>
    </row>
    <row r="30" customFormat="false" ht="13.5" hidden="false" customHeight="false" outlineLevel="0" collapsed="false">
      <c r="D30" s="26" t="n">
        <f aca="false">SUM(D27:D29)</f>
        <v>523</v>
      </c>
      <c r="E30" s="26" t="n">
        <f aca="false">SUM(E27:E29)</f>
        <v>623</v>
      </c>
      <c r="F30" s="26" t="n">
        <f aca="false">SUM(F27:F29)</f>
        <v>199</v>
      </c>
      <c r="G30" s="27" t="n">
        <f aca="false">SUM(G27:G29)</f>
        <v>795</v>
      </c>
      <c r="H30" s="28" t="n">
        <f aca="false">SUM(H27:H29)</f>
        <v>2140</v>
      </c>
      <c r="I30" s="29" t="n">
        <f aca="false">SUM(I27:I29)</f>
        <v>1146</v>
      </c>
      <c r="J30" s="30" t="n">
        <f aca="false">SUM(J27:J29)</f>
        <v>994</v>
      </c>
      <c r="L30" s="32" t="n">
        <f aca="false">D30/D24-1</f>
        <v>-0.0350553505535055</v>
      </c>
      <c r="M30" s="32" t="n">
        <f aca="false">E30/E24-1</f>
        <v>0.0263591433278418</v>
      </c>
      <c r="N30" s="32" t="n">
        <f aca="false">F30/F24-1</f>
        <v>-0.00995024875621886</v>
      </c>
      <c r="O30" s="32" t="n">
        <f aca="false">G30/G24-1</f>
        <v>0.105702364394993</v>
      </c>
    </row>
    <row r="31" customFormat="false" ht="12.75" hidden="false" customHeight="false" outlineLevel="0" collapsed="false">
      <c r="B31" s="34"/>
      <c r="C31" s="34"/>
      <c r="D31" s="35" t="n">
        <f aca="false">D30/D24-1</f>
        <v>-0.0350553505535055</v>
      </c>
      <c r="E31" s="35" t="n">
        <f aca="false">E30/E24-1</f>
        <v>0.0263591433278418</v>
      </c>
      <c r="F31" s="35" t="n">
        <f aca="false">F30/F24-1</f>
        <v>-0.00995024875621886</v>
      </c>
      <c r="G31" s="35" t="n">
        <f aca="false">G30/G24-1</f>
        <v>0.105702364394993</v>
      </c>
      <c r="H31" s="35" t="n">
        <f aca="false">H30/H24-1</f>
        <v>0.0343160947317545</v>
      </c>
      <c r="I31" s="35" t="n">
        <f aca="false">I30/I24-1</f>
        <v>-0.00261096605744127</v>
      </c>
      <c r="J31" s="35" t="n">
        <f aca="false">J30/J24-1</f>
        <v>0.0804347826086957</v>
      </c>
      <c r="K31" s="36"/>
      <c r="L31" s="38"/>
      <c r="M31" s="33"/>
      <c r="N31" s="33"/>
      <c r="O31" s="33"/>
    </row>
  </sheetData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6:32:33Z</dcterms:created>
  <dc:creator>H</dc:creator>
  <dc:description/>
  <dc:language>en-US</dc:language>
  <cp:lastModifiedBy>H</cp:lastModifiedBy>
  <cp:lastPrinted>2006-05-17T12:51:12Z</cp:lastPrinted>
  <cp:revision>0</cp:revision>
  <dc:subject/>
  <dc:title/>
</cp:coreProperties>
</file>